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Planilha de Custos e Taxa" sheetId="1" state="visible" r:id="rId2"/>
  </sheets>
  <definedNames>
    <definedName function="false" hidden="false" localSheetId="0" name="_xlnm.Print_Area" vbProcedure="false">'Planilha de Custos e Taxa'!$A$2:$G$6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ANEXO IV - COMPOSIÇÃO DE CUSTOS</t>
  </si>
  <si>
    <t xml:space="preserve">PLANILHA DE CUSTOS E FORMAÇÃO DE TAXA SERVIÇOS
UNIDADE MINAS GERAIS</t>
  </si>
  <si>
    <t xml:space="preserve">Demonstrativo Geral</t>
  </si>
  <si>
    <t xml:space="preserve">MODELO</t>
  </si>
  <si>
    <t xml:space="preserve">EMPRESA</t>
  </si>
  <si>
    <t xml:space="preserve">A LICITANTE DEVERÁ PREENCHER TODOS OS CAMPOS EM VERDE E APRESENTAR JUSTIFICATIVA PARA AS DIFERENÇAS APURADAS</t>
  </si>
  <si>
    <t xml:space="preserve">Remuneração (Salário e Adicionais)</t>
  </si>
  <si>
    <t xml:space="preserve">Total Remuneração</t>
  </si>
  <si>
    <t xml:space="preserve">Grupo A - ENCARGOS</t>
  </si>
  <si>
    <t xml:space="preserve">PERCENTUAIS (%)</t>
  </si>
  <si>
    <t xml:space="preserve">OBSERVAÇÃO</t>
  </si>
  <si>
    <t xml:space="preserve">A1</t>
  </si>
  <si>
    <t xml:space="preserve">Previdência Social - INSS</t>
  </si>
  <si>
    <t xml:space="preserve">A2</t>
  </si>
  <si>
    <t xml:space="preserve">S.A.T.</t>
  </si>
  <si>
    <t xml:space="preserve">A3</t>
  </si>
  <si>
    <t xml:space="preserve">Salário Educação</t>
  </si>
  <si>
    <t xml:space="preserve">A4</t>
  </si>
  <si>
    <t xml:space="preserve">FGTS</t>
  </si>
  <si>
    <t xml:space="preserve">A5</t>
  </si>
  <si>
    <t xml:space="preserve">Terceiros</t>
  </si>
  <si>
    <t xml:space="preserve">TOTAL GRUPO A</t>
  </si>
  <si>
    <t xml:space="preserve">Grupo B - Provisões e Encargos de Férias e 13º Salário</t>
  </si>
  <si>
    <t xml:space="preserve">B1</t>
  </si>
  <si>
    <t xml:space="preserve">Férias </t>
  </si>
  <si>
    <t xml:space="preserve">B2</t>
  </si>
  <si>
    <t xml:space="preserve">1/3 Salário de férias</t>
  </si>
  <si>
    <t xml:space="preserve">B3</t>
  </si>
  <si>
    <t xml:space="preserve">13º Salário</t>
  </si>
  <si>
    <t xml:space="preserve">B4</t>
  </si>
  <si>
    <t xml:space="preserve">INSS sobre 13º salário</t>
  </si>
  <si>
    <t xml:space="preserve">B5</t>
  </si>
  <si>
    <t xml:space="preserve">FGTS sobre 13º salário</t>
  </si>
  <si>
    <t xml:space="preserve">TOTAL GRUPO B</t>
  </si>
  <si>
    <t xml:space="preserve">TOTAL DE ENCARGOS SOCIAIS - Somatória dos Grupos A+B</t>
  </si>
  <si>
    <t xml:space="preserve">Total de Remuneração + Encargos Sociais</t>
  </si>
  <si>
    <t xml:space="preserve">Remuneração (Salários e Adicionais)</t>
  </si>
  <si>
    <t xml:space="preserve">Encargos Sociais</t>
  </si>
  <si>
    <t xml:space="preserve">Taxa de Agenciamento/LUCRO</t>
  </si>
  <si>
    <t xml:space="preserve">Custos de Administração sobre remunerações + encargos sociais</t>
  </si>
  <si>
    <t xml:space="preserve">TOTAL</t>
  </si>
  <si>
    <t xml:space="preserve">FATURAMENTO (SEM TRIBUTOS)</t>
  </si>
  <si>
    <t xml:space="preserve">Remuneração (salários e adiconais)</t>
  </si>
  <si>
    <t xml:space="preserve">ENCARGOS FISCAIS (PROPOSTA LICITANTE)</t>
  </si>
  <si>
    <t xml:space="preserve">COFINS</t>
  </si>
  <si>
    <t xml:space="preserve">PIS</t>
  </si>
  <si>
    <t xml:space="preserve">ISSQN (ver alíquota do Município)</t>
  </si>
  <si>
    <t xml:space="preserve">TOTAL ENCARGOS FISCAIS (LUCRO REAL)</t>
  </si>
  <si>
    <t xml:space="preserve">TOTAL - FATURA MÊS COM TRIBUTOS</t>
  </si>
  <si>
    <t xml:space="preserve">TAXA ADMINISTRATIVA DO CONTRATO</t>
  </si>
  <si>
    <t xml:space="preserve">1 ) O resultado da taxa administrativa do contrato modelo (88,37%) não contém os percentuais(%) da Taxa de Agenciamento/Lucro, sendo que tais percentuais deve ser informado pela empresa.
2) Relativamente ao quesito sobre IRRF e CSLL, informamos, nos termos dos ácordãos do TCU nº 1585/06 e 950/07, que por se constituírem em tributos de natureza direta e personalística, que oneram pessoalmente o contratado, não deverão ser repassados ao contratante, motivo pelo qual não foram incluídos os respectivos campos na planilha.
3) No reembolso dos encargos fiscais, na execução do contrato, a alíquota de ISSQN que será reembolsada pela contratante, corresponderá ao percentual devido em cada município.
4) Preencher alíquota FAP conforme a realidade de cada empresa.
5) A contratada será reembolsada, mediante comprovação de pagamento, das despesas com:
a) Vale Transporte e Vale Refeição/ Alimentação / Lanche ***
b) ASO, Exames Complementares, PCMSO, PGR, GRO;
c) Despesas de viagens a trabalho dos empregados;
d) Multa de FGTS
*** O reembolso será realizado pelo valor líquido da despesa paga pela contratada, conforme a seguinte fórmula:  Valor creditado no cartão do empregado deduzinto o Valor descontado em folha de pagamento =  valor líquido da despesa a ser reembolsada em Nota Fis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_(&quot;R$ &quot;* #,##0.00_);_(&quot;R$ &quot;* \(#,##0.00\);_(&quot;R$ &quot;* \-??_);_(@_)"/>
    <numFmt numFmtId="168" formatCode="General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10"/>
      <color rgb="FFFFFFCC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2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66240</xdr:rowOff>
    </xdr:from>
    <xdr:to>
      <xdr:col>1</xdr:col>
      <xdr:colOff>578880</xdr:colOff>
      <xdr:row>3</xdr:row>
      <xdr:rowOff>142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00440" y="313920"/>
          <a:ext cx="8402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</xdr:row>
      <xdr:rowOff>66240</xdr:rowOff>
    </xdr:from>
    <xdr:to>
      <xdr:col>1</xdr:col>
      <xdr:colOff>578880</xdr:colOff>
      <xdr:row>3</xdr:row>
      <xdr:rowOff>1904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00440" y="313920"/>
          <a:ext cx="84024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61" activeCellId="0" sqref="A6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6.41"/>
    <col collapsed="false" customWidth="true" hidden="false" outlineLevel="0" max="6" min="3" style="1" width="14.7"/>
    <col collapsed="false" customWidth="true" hidden="false" outlineLevel="0" max="7" min="7" style="1" width="70.14"/>
    <col collapsed="false" customWidth="true" hidden="false" outlineLevel="0" max="8" min="8" style="2" width="31.56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6"/>
    </row>
    <row r="3" customFormat="false" ht="12.75" hidden="false" customHeight="true" outlineLevel="0" collapsed="false">
      <c r="A3" s="4"/>
      <c r="B3" s="4"/>
      <c r="C3" s="4"/>
      <c r="D3" s="4"/>
      <c r="E3" s="5"/>
      <c r="F3" s="5"/>
      <c r="G3" s="5"/>
      <c r="H3" s="6"/>
    </row>
    <row r="4" customFormat="false" ht="16.5" hidden="false" customHeight="true" outlineLevel="0" collapsed="false">
      <c r="A4" s="4"/>
      <c r="B4" s="4"/>
      <c r="C4" s="4"/>
      <c r="D4" s="4"/>
      <c r="E4" s="5"/>
      <c r="F4" s="5"/>
      <c r="G4" s="5"/>
    </row>
    <row r="5" customFormat="false" ht="12.75" hidden="false" customHeight="true" outlineLevel="0" collapsed="false">
      <c r="A5" s="7" t="s">
        <v>2</v>
      </c>
      <c r="B5" s="7"/>
      <c r="C5" s="8" t="s">
        <v>3</v>
      </c>
      <c r="D5" s="8"/>
      <c r="E5" s="9" t="s">
        <v>4</v>
      </c>
      <c r="F5" s="9"/>
      <c r="G5" s="10" t="s">
        <v>5</v>
      </c>
    </row>
    <row r="6" customFormat="false" ht="12.75" hidden="false" customHeight="false" outlineLevel="0" collapsed="false">
      <c r="A6" s="7"/>
      <c r="B6" s="7"/>
      <c r="C6" s="8"/>
      <c r="D6" s="8"/>
      <c r="E6" s="9"/>
      <c r="F6" s="9"/>
      <c r="G6" s="10"/>
    </row>
    <row r="7" customFormat="false" ht="12.75" hidden="false" customHeight="false" outlineLevel="0" collapsed="false">
      <c r="A7" s="11" t="s">
        <v>6</v>
      </c>
      <c r="B7" s="11"/>
      <c r="C7" s="12" t="n">
        <v>1000</v>
      </c>
      <c r="D7" s="12"/>
      <c r="E7" s="13" t="n">
        <v>1000</v>
      </c>
      <c r="F7" s="13"/>
      <c r="G7" s="10"/>
    </row>
    <row r="8" customFormat="false" ht="12.75" hidden="false" customHeight="false" outlineLevel="0" collapsed="false">
      <c r="A8" s="14" t="s">
        <v>7</v>
      </c>
      <c r="B8" s="14"/>
      <c r="C8" s="15" t="n">
        <f aca="false">ROUND(SUM(C7:C7),2)</f>
        <v>1000</v>
      </c>
      <c r="D8" s="15"/>
      <c r="E8" s="16" t="n">
        <f aca="false">ROUND(SUM(E7:E7),2)</f>
        <v>1000</v>
      </c>
      <c r="F8" s="16"/>
      <c r="G8" s="10"/>
    </row>
    <row r="9" customFormat="false" ht="6.6" hidden="false" customHeight="true" outlineLevel="0" collapsed="false">
      <c r="A9" s="17"/>
      <c r="B9" s="18"/>
      <c r="C9" s="18"/>
      <c r="D9" s="18"/>
      <c r="E9" s="18"/>
      <c r="F9" s="18"/>
      <c r="G9" s="19"/>
    </row>
    <row r="10" customFormat="false" ht="12.75" hidden="false" customHeight="false" outlineLevel="0" collapsed="false">
      <c r="A10" s="20" t="s">
        <v>8</v>
      </c>
      <c r="B10" s="20"/>
      <c r="C10" s="21" t="s">
        <v>9</v>
      </c>
      <c r="D10" s="21"/>
      <c r="E10" s="22" t="s">
        <v>9</v>
      </c>
      <c r="F10" s="22"/>
      <c r="G10" s="23" t="s">
        <v>10</v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2"/>
      <c r="G11" s="23"/>
    </row>
    <row r="12" customFormat="false" ht="12.75" hidden="false" customHeight="false" outlineLevel="0" collapsed="false">
      <c r="A12" s="24" t="s">
        <v>11</v>
      </c>
      <c r="B12" s="25" t="s">
        <v>12</v>
      </c>
      <c r="C12" s="26" t="n">
        <v>20</v>
      </c>
      <c r="D12" s="27" t="n">
        <f aca="false">($C$7*C12)/100</f>
        <v>200</v>
      </c>
      <c r="E12" s="28"/>
      <c r="F12" s="29" t="n">
        <f aca="false">($C$7*E12)/100</f>
        <v>0</v>
      </c>
      <c r="G12" s="30" t="str">
        <f aca="false">IF(E12&lt;&gt;C12,"Anexar justificativa para a diferença entre a estimativa Sesc e o valor apresentado","")</f>
        <v>Anexar justificativa para a diferença entre a estimativa Sesc e o valor apresentado</v>
      </c>
    </row>
    <row r="13" customFormat="false" ht="12.75" hidden="false" customHeight="false" outlineLevel="0" collapsed="false">
      <c r="A13" s="31" t="s">
        <v>13</v>
      </c>
      <c r="B13" s="32" t="s">
        <v>14</v>
      </c>
      <c r="C13" s="33" t="n">
        <v>3</v>
      </c>
      <c r="D13" s="34" t="n">
        <f aca="false">($C$7*C13)/100</f>
        <v>30</v>
      </c>
      <c r="E13" s="35"/>
      <c r="F13" s="36" t="n">
        <f aca="false">($C$7*E13)/100</f>
        <v>0</v>
      </c>
      <c r="G13" s="30" t="str">
        <f aca="false">IF(E13&lt;&gt;C13,"Anexar justificativa para a diferença entre a estimativa Sesc e o valor apresentado","")</f>
        <v>Anexar justificativa para a diferença entre a estimativa Sesc e o valor apresentado</v>
      </c>
    </row>
    <row r="14" customFormat="false" ht="12.75" hidden="false" customHeight="false" outlineLevel="0" collapsed="false">
      <c r="A14" s="31" t="s">
        <v>15</v>
      </c>
      <c r="B14" s="32" t="s">
        <v>16</v>
      </c>
      <c r="C14" s="33" t="n">
        <v>2.5</v>
      </c>
      <c r="D14" s="34" t="n">
        <f aca="false">($C$7*C14)/100</f>
        <v>25</v>
      </c>
      <c r="E14" s="35"/>
      <c r="F14" s="36" t="n">
        <f aca="false">($C$7*E14)/100</f>
        <v>0</v>
      </c>
      <c r="G14" s="30" t="str">
        <f aca="false">IF(E14&lt;&gt;C14,"Anexar justificativa para a diferença entre a estimativa Sesc e o valor apresentado","")</f>
        <v>Anexar justificativa para a diferença entre a estimativa Sesc e o valor apresentado</v>
      </c>
    </row>
    <row r="15" customFormat="false" ht="12.75" hidden="false" customHeight="false" outlineLevel="0" collapsed="false">
      <c r="A15" s="37" t="s">
        <v>17</v>
      </c>
      <c r="B15" s="38" t="s">
        <v>18</v>
      </c>
      <c r="C15" s="39" t="n">
        <v>8</v>
      </c>
      <c r="D15" s="40" t="n">
        <f aca="false">($C$7*C15)/100</f>
        <v>80</v>
      </c>
      <c r="E15" s="41"/>
      <c r="F15" s="42" t="n">
        <f aca="false">($C$7*E15)/100</f>
        <v>0</v>
      </c>
      <c r="G15" s="30" t="str">
        <f aca="false">IF(E15&lt;&gt;C15,"Anexar justificativa para a diferença entre a estimativa Sesc e o valor apresentado","")</f>
        <v>Anexar justificativa para a diferença entre a estimativa Sesc e o valor apresentado</v>
      </c>
    </row>
    <row r="16" customFormat="false" ht="12.75" hidden="false" customHeight="false" outlineLevel="0" collapsed="false">
      <c r="A16" s="31" t="s">
        <v>19</v>
      </c>
      <c r="B16" s="32" t="s">
        <v>20</v>
      </c>
      <c r="C16" s="33" t="n">
        <v>5.8</v>
      </c>
      <c r="D16" s="34" t="n">
        <f aca="false">($C$7*C16)/100</f>
        <v>58</v>
      </c>
      <c r="E16" s="35"/>
      <c r="F16" s="36" t="n">
        <f aca="false">($C$7*E16)/100</f>
        <v>0</v>
      </c>
      <c r="G16" s="43" t="str">
        <f aca="false">IF(E16&lt;&gt;C16,"Anexar justificativa para a diferença entre a estimativa Sesc e o valor apresentado","")</f>
        <v>Anexar justificativa para a diferença entre a estimativa Sesc e o valor apresentado</v>
      </c>
    </row>
    <row r="17" customFormat="false" ht="12.75" hidden="false" customHeight="false" outlineLevel="0" collapsed="false">
      <c r="A17" s="44" t="s">
        <v>21</v>
      </c>
      <c r="B17" s="44"/>
      <c r="C17" s="45" t="n">
        <f aca="false">ROUND(SUM(C12:C16),2)</f>
        <v>39.3</v>
      </c>
      <c r="D17" s="46" t="n">
        <f aca="false">SUM(D12:D16)</f>
        <v>393</v>
      </c>
      <c r="E17" s="47" t="n">
        <f aca="false">ROUND(SUM(E12:E15),2)</f>
        <v>0</v>
      </c>
      <c r="F17" s="48" t="n">
        <f aca="false">SUM(F12:F15)</f>
        <v>0</v>
      </c>
      <c r="G17" s="49"/>
    </row>
    <row r="18" customFormat="false" ht="6.6" hidden="false" customHeight="tru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0" t="s">
        <v>22</v>
      </c>
      <c r="B19" s="20"/>
      <c r="C19" s="21" t="s">
        <v>9</v>
      </c>
      <c r="D19" s="21"/>
      <c r="E19" s="22" t="s">
        <v>9</v>
      </c>
      <c r="F19" s="22"/>
      <c r="G19" s="50" t="s">
        <v>10</v>
      </c>
    </row>
    <row r="20" customFormat="false" ht="12.75" hidden="false" customHeight="false" outlineLevel="0" collapsed="false">
      <c r="A20" s="20"/>
      <c r="B20" s="20"/>
      <c r="C20" s="21"/>
      <c r="D20" s="21"/>
      <c r="E20" s="22"/>
      <c r="F20" s="22"/>
      <c r="G20" s="50"/>
    </row>
    <row r="21" customFormat="false" ht="12.75" hidden="false" customHeight="false" outlineLevel="0" collapsed="false">
      <c r="A21" s="51" t="s">
        <v>23</v>
      </c>
      <c r="B21" s="52" t="s">
        <v>24</v>
      </c>
      <c r="C21" s="53" t="n">
        <v>8.33</v>
      </c>
      <c r="D21" s="54" t="n">
        <f aca="false">($C$7*C21)/100</f>
        <v>83.3</v>
      </c>
      <c r="E21" s="28"/>
      <c r="F21" s="54" t="n">
        <f aca="false">($C$7*E21)/100</f>
        <v>0</v>
      </c>
      <c r="G21" s="30" t="str">
        <f aca="false">IF(E21&lt;&gt;C21,"Anexar justificativa para a diferença entre a estimativa Sesc e o valor apresentado","")</f>
        <v>Anexar justificativa para a diferença entre a estimativa Sesc e o valor apresentado</v>
      </c>
    </row>
    <row r="22" customFormat="false" ht="12.75" hidden="false" customHeight="false" outlineLevel="0" collapsed="false">
      <c r="A22" s="31" t="s">
        <v>25</v>
      </c>
      <c r="B22" s="55" t="s">
        <v>26</v>
      </c>
      <c r="C22" s="56" t="n">
        <v>2.78</v>
      </c>
      <c r="D22" s="57" t="n">
        <f aca="false">($C$7*C22)/100</f>
        <v>27.8</v>
      </c>
      <c r="E22" s="35"/>
      <c r="F22" s="57" t="n">
        <f aca="false">($C$7*E22)/100</f>
        <v>0</v>
      </c>
      <c r="G22" s="30" t="str">
        <f aca="false">IF(E22&lt;&gt;C22,"Anexar justificativa para a diferença entre a estimativa Sesc e o valor apresentado","")</f>
        <v>Anexar justificativa para a diferença entre a estimativa Sesc e o valor apresentado</v>
      </c>
    </row>
    <row r="23" customFormat="false" ht="12.75" hidden="false" customHeight="false" outlineLevel="0" collapsed="false">
      <c r="A23" s="31" t="s">
        <v>27</v>
      </c>
      <c r="B23" s="55" t="s">
        <v>28</v>
      </c>
      <c r="C23" s="56" t="n">
        <v>8.33</v>
      </c>
      <c r="D23" s="57" t="n">
        <f aca="false">($C$7*C23)/100</f>
        <v>83.3</v>
      </c>
      <c r="E23" s="35"/>
      <c r="F23" s="57" t="n">
        <f aca="false">($C$7*E23)/100</f>
        <v>0</v>
      </c>
      <c r="G23" s="30" t="str">
        <f aca="false">IF(E23&lt;&gt;C23,"Anexar justificativa para a diferença entre a estimativa Sesc e o valor apresentado","")</f>
        <v>Anexar justificativa para a diferença entre a estimativa Sesc e o valor apresentado</v>
      </c>
    </row>
    <row r="24" customFormat="false" ht="12.75" hidden="false" customHeight="false" outlineLevel="0" collapsed="false">
      <c r="A24" s="31" t="s">
        <v>29</v>
      </c>
      <c r="B24" s="55" t="s">
        <v>30</v>
      </c>
      <c r="C24" s="56" t="n">
        <v>2.12</v>
      </c>
      <c r="D24" s="57" t="n">
        <f aca="false">($C$7*C24)/100</f>
        <v>21.2</v>
      </c>
      <c r="E24" s="35"/>
      <c r="F24" s="57" t="n">
        <f aca="false">($C$7*E24)/100</f>
        <v>0</v>
      </c>
      <c r="G24" s="30" t="str">
        <f aca="false">IF(E24&lt;&gt;C24,"Anexar justificativa para a diferença entre a estimativa Sesc e o valor apresentado","")</f>
        <v>Anexar justificativa para a diferença entre a estimativa Sesc e o valor apresentado</v>
      </c>
    </row>
    <row r="25" customFormat="false" ht="12.75" hidden="false" customHeight="false" outlineLevel="0" collapsed="false">
      <c r="A25" s="58" t="s">
        <v>31</v>
      </c>
      <c r="B25" s="59" t="s">
        <v>32</v>
      </c>
      <c r="C25" s="60" t="n">
        <v>0.67</v>
      </c>
      <c r="D25" s="61" t="n">
        <f aca="false">($C$7*C25)/100</f>
        <v>6.7</v>
      </c>
      <c r="E25" s="41"/>
      <c r="F25" s="61" t="n">
        <f aca="false">($C$7*E25)/100</f>
        <v>0</v>
      </c>
      <c r="G25" s="30" t="str">
        <f aca="false">IF(E25&lt;&gt;C25,"Anexar justificativa para a diferença entre a estimativa Sesc e o valor apresentado","")</f>
        <v>Anexar justificativa para a diferença entre a estimativa Sesc e o valor apresentado</v>
      </c>
    </row>
    <row r="26" customFormat="false" ht="12.75" hidden="false" customHeight="false" outlineLevel="0" collapsed="false">
      <c r="A26" s="62" t="s">
        <v>33</v>
      </c>
      <c r="B26" s="62"/>
      <c r="C26" s="63" t="n">
        <f aca="false">ROUND(SUM(C21:C25),2)</f>
        <v>22.23</v>
      </c>
      <c r="D26" s="63" t="n">
        <f aca="false">SUM(D21:D25)</f>
        <v>222.3</v>
      </c>
      <c r="E26" s="64" t="n">
        <f aca="false">ROUND(SUM(E21:E25),2)</f>
        <v>0</v>
      </c>
      <c r="F26" s="65" t="n">
        <f aca="false">SUM(F21:F25)</f>
        <v>0</v>
      </c>
      <c r="G26" s="66"/>
    </row>
    <row r="27" customFormat="false" ht="6.6" hidden="false" customHeight="tru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14" t="s">
        <v>34</v>
      </c>
      <c r="B28" s="14"/>
      <c r="C28" s="67" t="n">
        <f aca="false">ROUND(IF(AND(C17&gt;0,C26&gt;0),C17+C26,0),2)</f>
        <v>61.53</v>
      </c>
      <c r="D28" s="68" t="n">
        <f aca="false">D17+D26</f>
        <v>615.3</v>
      </c>
      <c r="E28" s="69" t="n">
        <f aca="false">ROUND(IF(AND(E17&gt;0,E26&gt;0),E17+E26,0),2)</f>
        <v>0</v>
      </c>
      <c r="F28" s="70" t="n">
        <f aca="false">F17+F26</f>
        <v>0</v>
      </c>
      <c r="G28" s="43" t="str">
        <f aca="false">IF(E28&lt;&gt;C28,"Anexar justificativa para a diferença entre a estimativa Sesc e o valor apresentado","")</f>
        <v>Anexar justificativa para a diferença entre a estimativa Sesc e o valor apresentado</v>
      </c>
    </row>
    <row r="29" customFormat="false" ht="6.6" hidden="false" customHeight="true" outlineLevel="0" collapsed="false">
      <c r="A29" s="71"/>
      <c r="B29" s="71"/>
      <c r="C29" s="72"/>
      <c r="D29" s="73"/>
      <c r="E29" s="72"/>
      <c r="F29" s="73"/>
    </row>
    <row r="30" customFormat="false" ht="12.75" hidden="false" customHeight="false" outlineLevel="0" collapsed="false">
      <c r="A30" s="7" t="s">
        <v>35</v>
      </c>
      <c r="B30" s="7"/>
      <c r="C30" s="21" t="s">
        <v>9</v>
      </c>
      <c r="D30" s="21"/>
      <c r="E30" s="21" t="s">
        <v>9</v>
      </c>
      <c r="F30" s="21"/>
      <c r="G30" s="50" t="s">
        <v>10</v>
      </c>
    </row>
    <row r="31" customFormat="false" ht="12.75" hidden="false" customHeight="false" outlineLevel="0" collapsed="false">
      <c r="A31" s="7"/>
      <c r="B31" s="7"/>
      <c r="C31" s="21"/>
      <c r="D31" s="21"/>
      <c r="E31" s="21"/>
      <c r="F31" s="21"/>
      <c r="G31" s="50"/>
    </row>
    <row r="32" customFormat="false" ht="12.75" hidden="false" customHeight="false" outlineLevel="0" collapsed="false">
      <c r="A32" s="74"/>
      <c r="B32" s="75" t="s">
        <v>36</v>
      </c>
      <c r="C32" s="76"/>
      <c r="D32" s="77" t="n">
        <f aca="false">C8</f>
        <v>1000</v>
      </c>
      <c r="E32" s="78"/>
      <c r="F32" s="54" t="n">
        <f aca="false">E8</f>
        <v>1000</v>
      </c>
      <c r="G32" s="79" t="str">
        <f aca="false">IF(E32&lt;&gt;C32,"Favor justificar a diferença entre a estimativa SESC e o valor apresentado","")</f>
        <v/>
      </c>
    </row>
    <row r="33" customFormat="false" ht="12.75" hidden="false" customHeight="false" outlineLevel="0" collapsed="false">
      <c r="A33" s="80"/>
      <c r="B33" s="81" t="s">
        <v>37</v>
      </c>
      <c r="C33" s="82" t="n">
        <f aca="false">C28</f>
        <v>61.53</v>
      </c>
      <c r="D33" s="83" t="n">
        <f aca="false">(D32*C33)/100</f>
        <v>615.3</v>
      </c>
      <c r="E33" s="84" t="n">
        <f aca="false">E28</f>
        <v>0</v>
      </c>
      <c r="F33" s="61" t="n">
        <f aca="false">(F32*E33)/100</f>
        <v>0</v>
      </c>
      <c r="G33" s="85" t="str">
        <f aca="false">IF(E33&lt;&gt;C33,"Anexar justifiva para a diferença entre a estimativa SESC e o valor apresentado","")</f>
        <v>Anexar justifiva para a diferença entre a estimativa SESC e o valor apresentado</v>
      </c>
    </row>
    <row r="34" customFormat="false" ht="12.75" hidden="false" customHeight="false" outlineLevel="0" collapsed="false">
      <c r="A34" s="44" t="s">
        <v>35</v>
      </c>
      <c r="B34" s="44"/>
      <c r="C34" s="63" t="n">
        <f aca="false">ROUND(SUM(C32:C32),2)</f>
        <v>0</v>
      </c>
      <c r="D34" s="63" t="n">
        <f aca="false">SUM(D32:D33)</f>
        <v>1615.3</v>
      </c>
      <c r="E34" s="65" t="n">
        <f aca="false">ROUND(SUM(E32:E32),2)</f>
        <v>0</v>
      </c>
      <c r="F34" s="65" t="n">
        <f aca="false">SUM(F32:F33)</f>
        <v>1000</v>
      </c>
      <c r="G34" s="66"/>
    </row>
    <row r="35" customFormat="false" ht="6.6" hidden="false" customHeight="true" outlineLevel="0" collapsed="false">
      <c r="A35" s="2"/>
      <c r="B35" s="2"/>
      <c r="C35" s="2"/>
      <c r="D35" s="2"/>
      <c r="E35" s="2"/>
      <c r="F35" s="2"/>
    </row>
    <row r="36" customFormat="false" ht="12.75" hidden="false" customHeight="true" outlineLevel="0" collapsed="false">
      <c r="A36" s="86" t="s">
        <v>38</v>
      </c>
      <c r="B36" s="86"/>
      <c r="C36" s="21" t="s">
        <v>9</v>
      </c>
      <c r="D36" s="21"/>
      <c r="E36" s="21" t="s">
        <v>9</v>
      </c>
      <c r="F36" s="21"/>
      <c r="G36" s="50" t="s">
        <v>10</v>
      </c>
    </row>
    <row r="37" customFormat="false" ht="12.75" hidden="false" customHeight="false" outlineLevel="0" collapsed="false">
      <c r="A37" s="86"/>
      <c r="B37" s="86"/>
      <c r="C37" s="21"/>
      <c r="D37" s="21"/>
      <c r="E37" s="21"/>
      <c r="F37" s="21"/>
      <c r="G37" s="50"/>
    </row>
    <row r="38" customFormat="false" ht="13.5" hidden="false" customHeight="true" outlineLevel="0" collapsed="false">
      <c r="A38" s="87"/>
      <c r="B38" s="88" t="s">
        <v>39</v>
      </c>
      <c r="C38" s="89"/>
      <c r="D38" s="90" t="n">
        <f aca="false">(D34*C38)/100</f>
        <v>0</v>
      </c>
      <c r="E38" s="91"/>
      <c r="F38" s="92" t="n">
        <f aca="false">(F34*E38)/100</f>
        <v>0</v>
      </c>
      <c r="G38" s="93"/>
    </row>
    <row r="39" customFormat="false" ht="12.75" hidden="false" customHeight="false" outlineLevel="0" collapsed="false">
      <c r="A39" s="44" t="s">
        <v>40</v>
      </c>
      <c r="B39" s="44"/>
      <c r="C39" s="63"/>
      <c r="D39" s="63" t="n">
        <f aca="false">SUM(D38:D38)</f>
        <v>0</v>
      </c>
      <c r="E39" s="65" t="n">
        <f aca="false">ROUND(SUM(E38:E38),2)</f>
        <v>0</v>
      </c>
      <c r="F39" s="65" t="n">
        <f aca="false">SUM(F38:F38)</f>
        <v>0</v>
      </c>
      <c r="G39" s="66"/>
    </row>
    <row r="40" customFormat="false" ht="6.6" hidden="false" customHeight="true" outlineLevel="0" collapsed="false">
      <c r="A40" s="2"/>
      <c r="B40" s="2"/>
      <c r="C40" s="2"/>
      <c r="D40" s="2"/>
      <c r="E40" s="2"/>
      <c r="F40" s="2"/>
    </row>
    <row r="41" customFormat="false" ht="12.75" hidden="false" customHeight="false" outlineLevel="0" collapsed="false">
      <c r="A41" s="23" t="s">
        <v>41</v>
      </c>
      <c r="B41" s="23"/>
      <c r="C41" s="21" t="s">
        <v>9</v>
      </c>
      <c r="D41" s="21"/>
      <c r="E41" s="21" t="s">
        <v>9</v>
      </c>
      <c r="F41" s="21"/>
      <c r="G41" s="50" t="s">
        <v>10</v>
      </c>
    </row>
    <row r="42" customFormat="false" ht="12.75" hidden="false" customHeight="false" outlineLevel="0" collapsed="false">
      <c r="A42" s="23"/>
      <c r="B42" s="23"/>
      <c r="C42" s="21"/>
      <c r="D42" s="21"/>
      <c r="E42" s="21"/>
      <c r="F42" s="21"/>
      <c r="G42" s="50"/>
    </row>
    <row r="43" customFormat="false" ht="12.75" hidden="false" customHeight="false" outlineLevel="0" collapsed="false">
      <c r="A43" s="94"/>
      <c r="B43" s="95" t="s">
        <v>42</v>
      </c>
      <c r="C43" s="96" t="n">
        <f aca="false">D43</f>
        <v>1000</v>
      </c>
      <c r="D43" s="77" t="n">
        <f aca="false">D32</f>
        <v>1000</v>
      </c>
      <c r="E43" s="97" t="n">
        <f aca="false">F43</f>
        <v>1000</v>
      </c>
      <c r="F43" s="54" t="n">
        <f aca="false">F32</f>
        <v>1000</v>
      </c>
      <c r="G43" s="79" t="str">
        <f aca="false">IF(E43&lt;&gt;C43,"Favor justificar a diferença entre a estimativa SESC e o valor apresentado","")</f>
        <v/>
      </c>
    </row>
    <row r="44" customFormat="false" ht="12.75" hidden="false" customHeight="false" outlineLevel="0" collapsed="false">
      <c r="A44" s="98"/>
      <c r="B44" s="99" t="s">
        <v>37</v>
      </c>
      <c r="C44" s="56" t="n">
        <f aca="false">C28</f>
        <v>61.53</v>
      </c>
      <c r="D44" s="57" t="n">
        <f aca="false">D33</f>
        <v>615.3</v>
      </c>
      <c r="E44" s="100" t="n">
        <f aca="false">E28</f>
        <v>0</v>
      </c>
      <c r="F44" s="57" t="n">
        <f aca="false">F33</f>
        <v>0</v>
      </c>
      <c r="G44" s="30" t="str">
        <f aca="false">IF(E44&lt;&gt;C44,"Anexar justificativa para a diferença entre a estimativa Sesc e o valor apresentado","")</f>
        <v>Anexar justificativa para a diferença entre a estimativa Sesc e o valor apresentado</v>
      </c>
    </row>
    <row r="45" customFormat="false" ht="12.75" hidden="false" customHeight="false" outlineLevel="0" collapsed="false">
      <c r="A45" s="101"/>
      <c r="B45" s="102" t="s">
        <v>38</v>
      </c>
      <c r="C45" s="82" t="n">
        <f aca="false">C39</f>
        <v>0</v>
      </c>
      <c r="D45" s="83" t="n">
        <f aca="false">D39</f>
        <v>0</v>
      </c>
      <c r="E45" s="84" t="n">
        <f aca="false">E39</f>
        <v>0</v>
      </c>
      <c r="F45" s="61" t="n">
        <f aca="false">F39</f>
        <v>0</v>
      </c>
      <c r="G45" s="85" t="str">
        <f aca="false">IF(E45&lt;&gt;C45,"Anexar justifiva para a diferença entre a estimativa SESC e o valor apresentado","")</f>
        <v/>
      </c>
      <c r="H45" s="103"/>
    </row>
    <row r="46" customFormat="false" ht="12.75" hidden="false" customHeight="false" outlineLevel="0" collapsed="false">
      <c r="A46" s="44" t="s">
        <v>40</v>
      </c>
      <c r="B46" s="44"/>
      <c r="C46" s="63" t="n">
        <f aca="false">ROUND(SUM(C43:C43),2)</f>
        <v>1000</v>
      </c>
      <c r="D46" s="63" t="n">
        <f aca="false">SUM(D43:D45)</f>
        <v>1615.3</v>
      </c>
      <c r="E46" s="65" t="n">
        <f aca="false">ROUND(SUM(E43:E43),2)</f>
        <v>1000</v>
      </c>
      <c r="F46" s="65" t="n">
        <f aca="false">SUM(F43:F45)</f>
        <v>1000</v>
      </c>
      <c r="G46" s="66"/>
    </row>
    <row r="47" customFormat="false" ht="6.6" hidden="false" customHeight="true" outlineLevel="0" collapsed="false">
      <c r="A47" s="18"/>
      <c r="B47" s="18"/>
      <c r="C47" s="104"/>
      <c r="D47" s="105"/>
      <c r="E47" s="104"/>
      <c r="F47" s="105"/>
      <c r="G47" s="2"/>
    </row>
    <row r="48" customFormat="false" ht="12.75" hidden="false" customHeight="false" outlineLevel="0" collapsed="false">
      <c r="A48" s="21" t="s">
        <v>43</v>
      </c>
      <c r="B48" s="21"/>
      <c r="C48" s="21" t="s">
        <v>9</v>
      </c>
      <c r="D48" s="21"/>
      <c r="E48" s="21" t="s">
        <v>9</v>
      </c>
      <c r="F48" s="21"/>
      <c r="G48" s="50" t="s">
        <v>10</v>
      </c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50"/>
    </row>
    <row r="50" customFormat="false" ht="12.75" hidden="false" customHeight="false" outlineLevel="0" collapsed="false">
      <c r="A50" s="94"/>
      <c r="B50" s="106" t="s">
        <v>44</v>
      </c>
      <c r="C50" s="107" t="n">
        <v>7.6</v>
      </c>
      <c r="D50" s="108" t="n">
        <f aca="false">($C$55*C50)/100</f>
        <v>143.16361516035</v>
      </c>
      <c r="E50" s="28"/>
      <c r="F50" s="109" t="n">
        <f aca="false">F46*E50/100</f>
        <v>0</v>
      </c>
      <c r="G50" s="30" t="str">
        <f aca="false">IF(E50&lt;&gt;C50,"Anexar justificativa para a diferença entre a estimativa Sesc e o valor apresentado","")</f>
        <v>Anexar justificativa para a diferença entre a estimativa Sesc e o valor apresentado</v>
      </c>
    </row>
    <row r="51" customFormat="false" ht="12.75" hidden="false" customHeight="false" outlineLevel="0" collapsed="false">
      <c r="A51" s="98"/>
      <c r="B51" s="110" t="s">
        <v>45</v>
      </c>
      <c r="C51" s="33" t="n">
        <v>1.65</v>
      </c>
      <c r="D51" s="111" t="n">
        <f aca="false">($C$55*C51)/100</f>
        <v>31.0815743440233</v>
      </c>
      <c r="E51" s="35"/>
      <c r="F51" s="111" t="n">
        <f aca="false">F46*E51/100</f>
        <v>0</v>
      </c>
      <c r="G51" s="30" t="str">
        <f aca="false">IF(E51&lt;&gt;C51,"Anexar justificativa para a diferença entre a estimativa Sesc e o valor apresentado","")</f>
        <v>Anexar justificativa para a diferença entre a estimativa Sesc e o valor apresentado</v>
      </c>
    </row>
    <row r="52" customFormat="false" ht="12.75" hidden="false" customHeight="false" outlineLevel="0" collapsed="false">
      <c r="A52" s="101"/>
      <c r="B52" s="102" t="s">
        <v>46</v>
      </c>
      <c r="C52" s="112" t="n">
        <v>5</v>
      </c>
      <c r="D52" s="113" t="n">
        <f aca="false">($C$55*C52)/100</f>
        <v>94.1865889212828</v>
      </c>
      <c r="E52" s="41"/>
      <c r="F52" s="114" t="n">
        <f aca="false">F46*E52/100</f>
        <v>0</v>
      </c>
      <c r="G52" s="43" t="str">
        <f aca="false">IF(E52&lt;&gt;C52,"Anexar justificativa para a diferença entre a estimativa Sesc e o valor apresentado","")</f>
        <v>Anexar justificativa para a diferença entre a estimativa Sesc e o valor apresentado</v>
      </c>
    </row>
    <row r="53" customFormat="false" ht="12.75" hidden="false" customHeight="false" outlineLevel="0" collapsed="false">
      <c r="A53" s="44" t="s">
        <v>47</v>
      </c>
      <c r="B53" s="44"/>
      <c r="C53" s="67" t="n">
        <f aca="false">SUM(C50:C52)</f>
        <v>14.25</v>
      </c>
      <c r="D53" s="67" t="n">
        <f aca="false">SUM(D50:D52)</f>
        <v>268.431778425656</v>
      </c>
      <c r="E53" s="65" t="n">
        <f aca="false">SUM(E50:E52)</f>
        <v>0</v>
      </c>
      <c r="F53" s="65" t="n">
        <f aca="false">SUM(F50:F52)</f>
        <v>0</v>
      </c>
      <c r="G53" s="115"/>
    </row>
    <row r="54" customFormat="false" ht="6.6" hidden="false" customHeight="true" outlineLevel="0" collapsed="false">
      <c r="A54" s="2"/>
      <c r="B54" s="2"/>
      <c r="C54" s="116" t="n">
        <f aca="false">(100-C53)/100</f>
        <v>0.8575</v>
      </c>
      <c r="D54" s="116"/>
      <c r="E54" s="116" t="n">
        <f aca="false">(100-E53)/100</f>
        <v>1</v>
      </c>
      <c r="F54" s="117"/>
      <c r="G54" s="118"/>
    </row>
    <row r="55" customFormat="false" ht="24.95" hidden="false" customHeight="true" outlineLevel="0" collapsed="false">
      <c r="A55" s="9" t="s">
        <v>48</v>
      </c>
      <c r="B55" s="9"/>
      <c r="C55" s="119" t="n">
        <f aca="false">D46/C54</f>
        <v>1883.73177842566</v>
      </c>
      <c r="D55" s="119"/>
      <c r="E55" s="120" t="n">
        <f aca="false">F46+F53</f>
        <v>1000</v>
      </c>
      <c r="F55" s="120"/>
      <c r="G55" s="121"/>
    </row>
    <row r="56" customFormat="false" ht="6.75" hidden="false" customHeight="true" outlineLevel="0" collapsed="false">
      <c r="A56" s="2"/>
      <c r="B56" s="2"/>
      <c r="C56" s="122"/>
      <c r="D56" s="122"/>
      <c r="E56" s="123"/>
      <c r="F56" s="123"/>
      <c r="G56" s="2"/>
    </row>
    <row r="57" customFormat="false" ht="24.95" hidden="false" customHeight="true" outlineLevel="0" collapsed="false">
      <c r="A57" s="124" t="s">
        <v>49</v>
      </c>
      <c r="B57" s="124"/>
      <c r="C57" s="125" t="n">
        <f aca="false">((C55/C8)-1)</f>
        <v>0.883731778425656</v>
      </c>
      <c r="D57" s="125"/>
      <c r="E57" s="126" t="n">
        <f aca="false">IF(E8&lt;&gt;0,(((E55/E8)-1)),"")</f>
        <v>0</v>
      </c>
      <c r="F57" s="126"/>
      <c r="G57" s="121"/>
    </row>
    <row r="58" customFormat="false" ht="12.75" hidden="false" customHeight="false" outlineLevel="0" collapsed="false">
      <c r="A58" s="2"/>
      <c r="B58" s="2"/>
      <c r="C58" s="127"/>
      <c r="D58" s="127"/>
      <c r="E58" s="117"/>
      <c r="F58" s="117"/>
      <c r="G58" s="2"/>
    </row>
    <row r="59" customFormat="false" ht="12.75" hidden="true" customHeight="false" outlineLevel="0" collapsed="false">
      <c r="C59" s="128"/>
      <c r="D59" s="128"/>
      <c r="G59" s="2"/>
    </row>
    <row r="60" customFormat="false" ht="155.25" hidden="false" customHeight="true" outlineLevel="0" collapsed="false">
      <c r="A60" s="129" t="s">
        <v>50</v>
      </c>
      <c r="B60" s="129"/>
      <c r="C60" s="129"/>
      <c r="D60" s="129"/>
      <c r="E60" s="129"/>
      <c r="F60" s="129"/>
      <c r="G60" s="129"/>
    </row>
    <row r="61" customFormat="false" ht="12.75" hidden="false" customHeight="false" outlineLevel="0" collapsed="false">
      <c r="A61" s="2"/>
      <c r="B61" s="2"/>
      <c r="C61" s="117"/>
      <c r="D61" s="117"/>
      <c r="E61" s="117"/>
      <c r="F61" s="117"/>
      <c r="G61" s="2"/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51">
    <mergeCell ref="A1:G1"/>
    <mergeCell ref="A2:D4"/>
    <mergeCell ref="E2:G4"/>
    <mergeCell ref="A5:B6"/>
    <mergeCell ref="C5:D6"/>
    <mergeCell ref="E5:F6"/>
    <mergeCell ref="G5:G8"/>
    <mergeCell ref="A7:B7"/>
    <mergeCell ref="C7:D7"/>
    <mergeCell ref="E7:F7"/>
    <mergeCell ref="A8:B8"/>
    <mergeCell ref="C8:D8"/>
    <mergeCell ref="E8:F8"/>
    <mergeCell ref="A10:B11"/>
    <mergeCell ref="C10:D11"/>
    <mergeCell ref="E10:F11"/>
    <mergeCell ref="G10:G11"/>
    <mergeCell ref="A17:B17"/>
    <mergeCell ref="A19:B20"/>
    <mergeCell ref="C19:D20"/>
    <mergeCell ref="E19:F20"/>
    <mergeCell ref="G19:G20"/>
    <mergeCell ref="A26:B26"/>
    <mergeCell ref="A28:B28"/>
    <mergeCell ref="A30:B31"/>
    <mergeCell ref="C30:D31"/>
    <mergeCell ref="E30:F31"/>
    <mergeCell ref="G30:G31"/>
    <mergeCell ref="A34:B34"/>
    <mergeCell ref="A36:B37"/>
    <mergeCell ref="C36:D37"/>
    <mergeCell ref="E36:F37"/>
    <mergeCell ref="G36:G37"/>
    <mergeCell ref="A39:B39"/>
    <mergeCell ref="A41:B42"/>
    <mergeCell ref="C41:D42"/>
    <mergeCell ref="E41:F42"/>
    <mergeCell ref="G41:G42"/>
    <mergeCell ref="A46:B46"/>
    <mergeCell ref="A48:B49"/>
    <mergeCell ref="C48:D49"/>
    <mergeCell ref="E48:F49"/>
    <mergeCell ref="G48:G49"/>
    <mergeCell ref="A53:B53"/>
    <mergeCell ref="A55:B55"/>
    <mergeCell ref="C55:D55"/>
    <mergeCell ref="E55:F55"/>
    <mergeCell ref="A57:B57"/>
    <mergeCell ref="C57:D57"/>
    <mergeCell ref="E57:F57"/>
    <mergeCell ref="A60:G60"/>
  </mergeCells>
  <printOptions headings="false" gridLines="false" gridLinesSet="true" horizontalCentered="true" verticalCentered="true"/>
  <pageMargins left="0.157638888888889" right="0.157638888888889" top="0.315277777777778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Fornecimento de mão de obra temporária&amp;R&amp;9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13:06:35Z</dcterms:created>
  <dc:creator>valdecir junior</dc:creator>
  <dc:description/>
  <dc:language>en-US</dc:language>
  <cp:lastModifiedBy>Flavia Diniz de Moura de Freitas</cp:lastModifiedBy>
  <cp:lastPrinted>2023-03-09T19:29:01Z</cp:lastPrinted>
  <dcterms:modified xsi:type="dcterms:W3CDTF">2023-04-04T17:59:24Z</dcterms:modified>
  <cp:revision>0</cp:revision>
  <dc:subject/>
  <dc:title/>
</cp:coreProperties>
</file>